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Biodiverzitás monitorozás</t>
  </si>
  <si>
    <t xml:space="preserve">angolul</t>
  </si>
  <si>
    <t xml:space="preserve">Biodiversity monitor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 MSc</t>
  </si>
  <si>
    <t xml:space="preserve">háromfokozatú</t>
  </si>
  <si>
    <t xml:space="preserve">Oktatás célja</t>
  </si>
  <si>
    <t xml:space="preserve">kétfokozatú</t>
  </si>
  <si>
    <t xml:space="preserve">A biodiverzitás jelentősége, mérésének módjai, megőrzésének és monitorozásának globális és európai programjai. Részletesen tárgyalja a Nemzeti Biodiverzitás-monitorozó Rendszer célját, felépítését, az egyes programok eddigi eredményeit (ÁNÉR, élőhely-térképezés, növény és állatfajok / társulások monitorozása, természetvédelmi információs rendszer, központi adattár, NGO-k szerepe).</t>
  </si>
  <si>
    <t xml:space="preserve">The importance of biodiversity, the way of measuring, global, and European programs of conservation and monitoring. The aim, structure, the results of each program (ÁNÉR, biotope mapping, monitoring of plant, and animal associations, nature conservation information system, central database, role of NGO-s) will be discussed.</t>
  </si>
  <si>
    <t xml:space="preserve">Tantárgy tartalma</t>
  </si>
  <si>
    <r>
      <rPr>
        <sz val="9"/>
        <color rgb="FFFF0000"/>
        <rFont val="Arial"/>
        <family val="2"/>
        <charset val="238"/>
      </rPr>
      <t xml:space="preserve">1. 2010. a Biodiverzitás Éve. A biodiverzitás értelmezése. A monitorozás értelmezése.  
2. A biomonitorozás elemei, felépítése és működése 
3. Természetvédelmi biomonitorozás  
4. Magyar Nemzeti Biodiverzitás Monitorozó Rendszer  
5. Szervezeti modell, projektek, informatikai alapok  
</t>
    </r>
    <r>
      <rPr>
        <strike val="true"/>
        <sz val="9"/>
        <color rgb="FFFF0000"/>
        <rFont val="Arial"/>
        <family val="2"/>
        <charset val="238"/>
      </rPr>
      <t xml:space="preserve">6. Magyarországi élőhelyek leírása és osztályozása. Az osztályozás szempontjai. Törzsadattárak
7. Magyarországi élőhelyek leírása és osztályozása.
</t>
    </r>
    <r>
      <rPr>
        <sz val="9"/>
        <color rgb="FFFF0000"/>
        <rFont val="Arial"/>
        <family val="2"/>
        <charset val="238"/>
      </rPr>
      <t xml:space="preserve">8. Élőhely-térképezés és monitorozás.   
9. Növénytársulások, társulás-komplexek és mozaikok monitorozása.   
10. Fajok elterjedésének és populációinak monitorozása  
11. Genetikai sokféleség monitorozása 
12. Algák, mohák és edényes növényfajok monitorozása 
13. Gerinctelen és gerinces taxonok monitorozása 
14. Élővilág monitorozási rendszerek. Európai biodiverzitás monitorozása
</t>
    </r>
  </si>
  <si>
    <t xml:space="preserve">Hiányzik a Natura2000 monitorozás: gyepek és erdők</t>
  </si>
  <si>
    <t xml:space="preserve">1. 2010. Year of Biodiversity. Interpretation of Biodiversity. Interpretation of monitoring. 
2. Components biomonitoring, structure and its functioning.
3. Biomonitoring in nature conservation 
4. The Hungarian National Biomonitoring System 
5. Organizational model, projects informatics basis
6. Description and classification of Hungarian biotopes. Aspects of classification. Master data repository
7. Description and classification of Hungarian biotopes.
8. Biotope mapping, and monitoring. 
9. Monitoring of plant associations, associations-complexes and mosaics. 
10. Monitoring of species spreading, and its populations.
11. Monitoring of Genetic diversity.
12. Monitoring of algae, moss and vascular plant species.
13. Monitoring of invertebrate, and vertebrate taxa.
14. Wildlife monitoring systems. Monitoring of European biodiversity
</t>
  </si>
  <si>
    <t xml:space="preserve">Számonkérési és értékelési rendszere</t>
  </si>
  <si>
    <t xml:space="preserve">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Nemzeti Biodiverzitás-monitorozó Rendszer I-X. kötetek (1997): MTM, Budapest. (A kijelölt kötetek egyes fejezetei.)
SZABÓ I. – BOTTA-DUKÁT Z. – SZEGLET P. 1995: Biológiai monitorozás – a Kis-Balaton természetvédelmi biológiai monitorozásához. Kari jegyzet és kutatási segédanyag. pp. 4-84. PATE Georgikon Mezőgazdaságtudományi Kar, Keszthely
Az európai biodiverzitás monitorozása, CEEWEB 2006
 www.ceeweb.org/hun/kiadvanyok/monitoring_edpdf.pdf
Magyar Nemzeti Biodiverzitás-monitorozás honlapja 
</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FF0000"/>
      <name val="Arial"/>
      <family val="2"/>
      <charset val="238"/>
    </font>
    <font>
      <strike val="true"/>
      <sz val="9"/>
      <color rgb="FFFF0000"/>
      <name val="Arial"/>
      <family val="2"/>
      <charset val="238"/>
    </font>
    <font>
      <sz val="18"/>
      <color rgb="FFFF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9"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pane xSplit="0" ySplit="1" topLeftCell="A12" activePane="bottomLeft" state="frozen"/>
      <selection pane="topLeft" activeCell="F1" activeCellId="0" sqref="F1"/>
      <selection pane="bottomLeft" activeCell="S15" activeCellId="0" sqref="S15:AB15"/>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c r="D9" s="7"/>
      <c r="E9" s="14" t="s">
        <v>26</v>
      </c>
      <c r="F9" s="14"/>
      <c r="G9" s="14"/>
      <c r="H9" s="7" t="s">
        <v>27</v>
      </c>
      <c r="I9" s="7"/>
      <c r="J9" s="7"/>
      <c r="K9" s="7"/>
      <c r="N9" s="8" t="s">
        <v>7</v>
      </c>
      <c r="Q9" s="2" t="s">
        <v>27</v>
      </c>
    </row>
    <row r="10" customFormat="false" ht="13.2" hidden="false" customHeight="false" outlineLevel="0" collapsed="false">
      <c r="A10" s="12" t="s">
        <v>28</v>
      </c>
      <c r="B10" s="7" t="n">
        <v>10</v>
      </c>
      <c r="C10" s="7"/>
      <c r="D10" s="7"/>
      <c r="E10" s="11" t="s">
        <v>29</v>
      </c>
      <c r="F10" s="11"/>
      <c r="G10" s="11"/>
      <c r="H10" s="7" t="s">
        <v>30</v>
      </c>
      <c r="I10" s="7"/>
      <c r="J10" s="7"/>
      <c r="K10" s="7"/>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1.4"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c r="S15" s="18" t="s">
        <v>38</v>
      </c>
      <c r="T15" s="18"/>
      <c r="U15" s="18"/>
      <c r="V15" s="18"/>
      <c r="W15" s="18"/>
      <c r="X15" s="18"/>
      <c r="Y15" s="18"/>
      <c r="Z15" s="18"/>
      <c r="AA15" s="18"/>
      <c r="AB15" s="18"/>
    </row>
    <row r="16" customFormat="false" ht="170.25" hidden="false" customHeight="true" outlineLevel="0" collapsed="false">
      <c r="A16" s="4" t="s">
        <v>3</v>
      </c>
      <c r="B16" s="16" t="s">
        <v>39</v>
      </c>
      <c r="C16" s="16"/>
      <c r="D16" s="16"/>
      <c r="E16" s="16"/>
      <c r="F16" s="16"/>
      <c r="G16" s="16"/>
      <c r="H16" s="16"/>
      <c r="I16" s="16"/>
      <c r="J16" s="16"/>
      <c r="K16" s="16"/>
    </row>
    <row r="17" customFormat="false" ht="11.4"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6" t="s">
        <v>41</v>
      </c>
      <c r="C18" s="16"/>
      <c r="D18" s="16"/>
      <c r="E18" s="16"/>
      <c r="F18" s="16"/>
      <c r="G18" s="16"/>
      <c r="H18" s="16"/>
      <c r="I18" s="16"/>
      <c r="J18" s="16"/>
      <c r="K18" s="16"/>
    </row>
    <row r="19" customFormat="false" ht="50.1" hidden="false" customHeight="true" outlineLevel="0" collapsed="false">
      <c r="A19" s="4" t="s">
        <v>3</v>
      </c>
      <c r="B19" s="16" t="s">
        <v>42</v>
      </c>
      <c r="C19" s="16"/>
      <c r="D19" s="16"/>
      <c r="E19" s="16"/>
      <c r="F19" s="16"/>
      <c r="G19" s="16"/>
      <c r="H19" s="16"/>
      <c r="I19" s="16"/>
      <c r="J19" s="16"/>
      <c r="K19" s="16"/>
    </row>
    <row r="20" customFormat="false" ht="11.4" hidden="false" customHeight="false" outlineLevel="0" collapsed="false">
      <c r="A20" s="3" t="s">
        <v>43</v>
      </c>
      <c r="B20" s="3"/>
      <c r="C20" s="3"/>
      <c r="D20" s="3"/>
      <c r="E20" s="3"/>
      <c r="F20" s="3"/>
      <c r="G20" s="3"/>
      <c r="H20" s="3"/>
      <c r="I20" s="3"/>
      <c r="J20" s="3"/>
      <c r="K20" s="3"/>
    </row>
    <row r="21" customFormat="false" ht="90" hidden="false" customHeight="true" outlineLevel="0" collapsed="false">
      <c r="A21" s="19" t="s">
        <v>44</v>
      </c>
      <c r="B21" s="19"/>
      <c r="C21" s="19"/>
      <c r="D21" s="19"/>
      <c r="E21" s="19"/>
      <c r="F21" s="19"/>
      <c r="G21" s="19"/>
      <c r="H21" s="19"/>
      <c r="I21" s="19"/>
      <c r="J21" s="19"/>
      <c r="K21" s="19"/>
    </row>
  </sheetData>
  <mergeCells count="31">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S15:AB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4T03:00:02Z</dcterms:modified>
  <cp:revision>0</cp:revision>
  <dc:subject/>
  <dc:title>Tantárgyi űrlap 2011. novemebertől</dc:title>
</cp:coreProperties>
</file>